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795"/>
        <c:axId val="54471148"/>
      </c:lineChart>
      <c:catAx>
        <c:axId val="928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48"/>
        <c:crossesAt val="0"/>
        <c:auto val="1"/>
        <c:lblAlgn val="ctr"/>
        <c:lblOffset val="100"/>
        <c:noMultiLvlLbl val="0"/>
      </c:catAx>
      <c:valAx>
        <c:axId val="54471148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79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4220005"/>
        <c:axId val="53196877"/>
      </c:barChart>
      <c:catAx>
        <c:axId val="942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877"/>
        <c:auto val="1"/>
        <c:lblAlgn val="ctr"/>
        <c:lblOffset val="100"/>
        <c:noMultiLvlLbl val="0"/>
      </c:catAx>
      <c:valAx>
        <c:axId val="53196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5283810"/>
        <c:axId val="3177777"/>
      </c:barChart>
      <c:catAx>
        <c:axId val="52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77"/>
        <c:auto val="1"/>
        <c:lblAlgn val="ctr"/>
        <c:lblOffset val="100"/>
        <c:noMultiLvlLbl val="0"/>
      </c:catAx>
      <c:valAx>
        <c:axId val="31777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82938359"/>
        <c:axId val="2749713"/>
      </c:barChart>
      <c:catAx>
        <c:axId val="829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3"/>
        <c:auto val="1"/>
        <c:lblAlgn val="ctr"/>
        <c:lblOffset val="100"/>
        <c:noMultiLvlLbl val="0"/>
      </c:catAx>
      <c:valAx>
        <c:axId val="27497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26891280"/>
        <c:axId val="45302581"/>
      </c:barChart>
      <c:catAx>
        <c:axId val="268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581"/>
        <c:auto val="1"/>
        <c:lblAlgn val="ctr"/>
        <c:lblOffset val="100"/>
        <c:noMultiLvlLbl val="0"/>
      </c:catAx>
      <c:valAx>
        <c:axId val="453025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8489525"/>
        <c:axId val="66647686"/>
      </c:barChart>
      <c:catAx>
        <c:axId val="184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86"/>
        <c:auto val="1"/>
        <c:lblAlgn val="ctr"/>
        <c:lblOffset val="100"/>
        <c:noMultiLvlLbl val="0"/>
      </c:catAx>
      <c:valAx>
        <c:axId val="666476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2057523"/>
        <c:axId val="29037869"/>
      </c:barChart>
      <c:catAx>
        <c:axId val="820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69"/>
        <c:auto val="1"/>
        <c:lblAlgn val="ctr"/>
        <c:lblOffset val="100"/>
        <c:noMultiLvlLbl val="0"/>
      </c:catAx>
      <c:valAx>
        <c:axId val="290378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5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8062624"/>
        <c:axId val="82477122"/>
      </c:barChart>
      <c:catAx>
        <c:axId val="180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22"/>
        <c:auto val="1"/>
        <c:lblAlgn val="ctr"/>
        <c:lblOffset val="100"/>
        <c:noMultiLvlLbl val="0"/>
      </c:catAx>
      <c:valAx>
        <c:axId val="824771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6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3798136"/>
        <c:axId val="40283903"/>
      </c:barChart>
      <c:catAx>
        <c:axId val="137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03"/>
        <c:auto val="1"/>
        <c:lblAlgn val="ctr"/>
        <c:lblOffset val="100"/>
        <c:noMultiLvlLbl val="0"/>
      </c:catAx>
      <c:valAx>
        <c:axId val="402839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43461906"/>
        <c:axId val="41908722"/>
      </c:barChart>
      <c:catAx>
        <c:axId val="434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22"/>
        <c:auto val="1"/>
        <c:lblAlgn val="ctr"/>
        <c:lblOffset val="100"/>
        <c:noMultiLvlLbl val="0"/>
      </c:catAx>
      <c:valAx>
        <c:axId val="419087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2897370"/>
        <c:axId val="57447350"/>
      </c:barChart>
      <c:catAx>
        <c:axId val="428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350"/>
        <c:auto val="1"/>
        <c:lblAlgn val="ctr"/>
        <c:lblOffset val="100"/>
        <c:noMultiLvlLbl val="0"/>
      </c:catAx>
      <c:valAx>
        <c:axId val="574473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3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11478996"/>
        <c:axId val="45389498"/>
      </c:barChart>
      <c:catAx>
        <c:axId val="114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498"/>
        <c:auto val="1"/>
        <c:lblAlgn val="ctr"/>
        <c:lblOffset val="100"/>
        <c:noMultiLvlLbl val="0"/>
      </c:catAx>
      <c:valAx>
        <c:axId val="453894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9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8646027"/>
        <c:axId val="1087316"/>
      </c:barChart>
      <c:catAx>
        <c:axId val="386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16"/>
        <c:auto val="1"/>
        <c:lblAlgn val="ctr"/>
        <c:lblOffset val="100"/>
        <c:noMultiLvlLbl val="0"/>
      </c:catAx>
      <c:valAx>
        <c:axId val="10873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9207174"/>
        <c:axId val="13385877"/>
      </c:barChart>
      <c:catAx>
        <c:axId val="492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877"/>
        <c:auto val="1"/>
        <c:lblAlgn val="ctr"/>
        <c:lblOffset val="100"/>
        <c:noMultiLvlLbl val="0"/>
      </c:catAx>
      <c:valAx>
        <c:axId val="13385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980045"/>
        <c:axId val="82666312"/>
      </c:barChart>
      <c:catAx>
        <c:axId val="89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12"/>
        <c:auto val="1"/>
        <c:lblAlgn val="ctr"/>
        <c:lblOffset val="100"/>
        <c:noMultiLvlLbl val="0"/>
      </c:catAx>
      <c:valAx>
        <c:axId val="826663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3869255"/>
        <c:axId val="66841644"/>
      </c:barChart>
      <c:catAx>
        <c:axId val="538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44"/>
        <c:auto val="1"/>
        <c:lblAlgn val="ctr"/>
        <c:lblOffset val="100"/>
        <c:noMultiLvlLbl val="0"/>
      </c:catAx>
      <c:valAx>
        <c:axId val="668416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188758"/>
        <c:axId val="42513428"/>
      </c:barChart>
      <c:catAx>
        <c:axId val="31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428"/>
        <c:auto val="1"/>
        <c:lblAlgn val="ctr"/>
        <c:lblOffset val="100"/>
        <c:noMultiLvlLbl val="0"/>
      </c:catAx>
      <c:valAx>
        <c:axId val="425134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2938551"/>
        <c:axId val="29078501"/>
      </c:barChart>
      <c:catAx>
        <c:axId val="729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501"/>
        <c:auto val="1"/>
        <c:lblAlgn val="ctr"/>
        <c:lblOffset val="100"/>
        <c:noMultiLvlLbl val="0"/>
      </c:catAx>
      <c:valAx>
        <c:axId val="290785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25534145"/>
        <c:axId val="67318045"/>
      </c:barChart>
      <c:catAx>
        <c:axId val="255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45"/>
        <c:auto val="1"/>
        <c:lblAlgn val="ctr"/>
        <c:lblOffset val="100"/>
        <c:noMultiLvlLbl val="0"/>
      </c:catAx>
      <c:valAx>
        <c:axId val="673180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3386374"/>
        <c:axId val="75082907"/>
      </c:barChart>
      <c:catAx>
        <c:axId val="233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07"/>
        <c:auto val="1"/>
        <c:lblAlgn val="ctr"/>
        <c:lblOffset val="100"/>
        <c:noMultiLvlLbl val="0"/>
      </c:catAx>
      <c:valAx>
        <c:axId val="750829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4210088"/>
        <c:axId val="43204530"/>
      </c:barChart>
      <c:catAx>
        <c:axId val="842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30"/>
        <c:auto val="1"/>
        <c:lblAlgn val="ctr"/>
        <c:lblOffset val="100"/>
        <c:noMultiLvlLbl val="0"/>
      </c:catAx>
      <c:valAx>
        <c:axId val="432045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6315436"/>
        <c:axId val="63491070"/>
      </c:barChart>
      <c:catAx>
        <c:axId val="263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70"/>
        <c:auto val="1"/>
        <c:lblAlgn val="ctr"/>
        <c:lblOffset val="100"/>
        <c:noMultiLvlLbl val="0"/>
      </c:catAx>
      <c:valAx>
        <c:axId val="634910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4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90477270"/>
        <c:axId val="71036619"/>
      </c:barChart>
      <c:catAx>
        <c:axId val="904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19"/>
        <c:auto val="1"/>
        <c:lblAlgn val="ctr"/>
        <c:lblOffset val="100"/>
        <c:noMultiLvlLbl val="0"/>
      </c:catAx>
      <c:valAx>
        <c:axId val="710366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2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91585772"/>
        <c:axId val="82623325"/>
      </c:barChart>
      <c:catAx>
        <c:axId val="915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325"/>
        <c:auto val="1"/>
        <c:lblAlgn val="ctr"/>
        <c:lblOffset val="100"/>
        <c:noMultiLvlLbl val="0"/>
      </c:catAx>
      <c:valAx>
        <c:axId val="826233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7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5783966"/>
        <c:axId val="78216472"/>
      </c:barChart>
      <c:catAx>
        <c:axId val="257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72"/>
        <c:auto val="1"/>
        <c:lblAlgn val="ctr"/>
        <c:lblOffset val="100"/>
        <c:noMultiLvlLbl val="0"/>
      </c:catAx>
      <c:valAx>
        <c:axId val="782164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9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60783024"/>
        <c:axId val="48722527"/>
      </c:barChart>
      <c:catAx>
        <c:axId val="6078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27"/>
        <c:auto val="1"/>
        <c:lblAlgn val="ctr"/>
        <c:lblOffset val="100"/>
        <c:noMultiLvlLbl val="0"/>
      </c:catAx>
      <c:valAx>
        <c:axId val="487225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2325391"/>
        <c:axId val="83115444"/>
      </c:barChart>
      <c:catAx>
        <c:axId val="123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444"/>
        <c:auto val="1"/>
        <c:lblAlgn val="ctr"/>
        <c:lblOffset val="100"/>
        <c:noMultiLvlLbl val="0"/>
      </c:catAx>
      <c:valAx>
        <c:axId val="831154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8317612"/>
        <c:axId val="7681784"/>
      </c:barChart>
      <c:catAx>
        <c:axId val="883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4"/>
        <c:auto val="1"/>
        <c:lblAlgn val="ctr"/>
        <c:lblOffset val="100"/>
        <c:noMultiLvlLbl val="0"/>
      </c:catAx>
      <c:valAx>
        <c:axId val="76817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6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75651783"/>
        <c:axId val="47972269"/>
      </c:barChart>
      <c:catAx>
        <c:axId val="756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69"/>
        <c:auto val="1"/>
        <c:lblAlgn val="ctr"/>
        <c:lblOffset val="100"/>
        <c:noMultiLvlLbl val="0"/>
      </c:catAx>
      <c:valAx>
        <c:axId val="479722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7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96762548"/>
        <c:axId val="4574096"/>
      </c:barChart>
      <c:catAx>
        <c:axId val="967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6"/>
        <c:auto val="1"/>
        <c:lblAlgn val="ctr"/>
        <c:lblOffset val="100"/>
        <c:noMultiLvlLbl val="0"/>
      </c:catAx>
      <c:valAx>
        <c:axId val="45740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